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ulho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Julho/2007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Julho/2007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fals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56"/>
    <col collapsed="false" customWidth="true" hidden="false" outlineLevel="0" max="3" min="3" style="0" width="15.28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4.14"/>
    <col collapsed="false" customWidth="true" hidden="false" outlineLevel="0" max="9" min="9" style="0" width="9.85"/>
    <col collapsed="false" customWidth="true" hidden="false" outlineLevel="0" max="10" min="10" style="0" width="11.99"/>
    <col collapsed="false" customWidth="true" hidden="false" outlineLevel="0" max="11" min="11" style="0" width="11.13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8.99"/>
    <col collapsed="false" customWidth="true" hidden="false" outlineLevel="0" max="17" min="16" style="0" width="11.85"/>
    <col collapsed="false" customWidth="true" hidden="false" outlineLevel="0" max="18" min="18" style="0" width="8.99"/>
    <col collapsed="false" customWidth="true" hidden="false" outlineLevel="0" max="19" min="19" style="0" width="9.7"/>
    <col collapsed="false" customWidth="true" hidden="false" outlineLevel="0" max="20" min="20" style="0" width="8.85"/>
    <col collapsed="false" customWidth="true" hidden="false" outlineLevel="0" max="21" min="21" style="0" width="10.13"/>
    <col collapsed="false" customWidth="true" hidden="false" outlineLevel="0" max="23" min="22" style="0" width="9.41"/>
  </cols>
  <sheetData>
    <row r="1" customFormat="false" ht="12.75" hidden="false" customHeight="false" outlineLevel="0" collapsed="false">
      <c r="A1" s="10" t="s">
        <v>46</v>
      </c>
    </row>
    <row r="3" s="12" customFormat="true" ht="62.25" hidden="false" customHeight="tru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  <c r="X3" s="0"/>
    </row>
    <row r="4" customFormat="false" ht="16.5" hidden="false" customHeight="true" outlineLevel="0" collapsed="false">
      <c r="A4" s="13" t="s">
        <v>48</v>
      </c>
      <c r="B4" s="14" t="n">
        <f aca="false">SUM(B5,B13,B23,B28,B32)</f>
        <v>47642360</v>
      </c>
      <c r="C4" s="14" t="n">
        <f aca="false">SUM(C5,C13,C23,C28,C32)</f>
        <v>28921658</v>
      </c>
      <c r="D4" s="14" t="n">
        <f aca="false">SUM(D5,D13,D23,D28,D32)</f>
        <v>214</v>
      </c>
      <c r="E4" s="14" t="n">
        <f aca="false">SUM(E5,E13,E23,E28,E32)</f>
        <v>1811899</v>
      </c>
      <c r="F4" s="14" t="n">
        <f aca="false">SUM(F5,F13,F23,F28,F32)</f>
        <v>292801</v>
      </c>
      <c r="G4" s="14" t="n">
        <f aca="false">SUM(G5,G13,G23,G28,G32)</f>
        <v>2308651</v>
      </c>
      <c r="H4" s="14" t="n">
        <f aca="false">SUM(H5,H13,H23,H28,H32)</f>
        <v>2214622</v>
      </c>
      <c r="I4" s="14" t="n">
        <f aca="false">SUM(I5,I13,I23,I28,I32)</f>
        <v>6987</v>
      </c>
      <c r="J4" s="14" t="n">
        <f aca="false">SUM(J5,J13,J23,J28,J32)</f>
        <v>83509</v>
      </c>
      <c r="K4" s="14" t="n">
        <f aca="false">SUM(K5,K13,K23,K28,K32)</f>
        <v>207654</v>
      </c>
      <c r="L4" s="14" t="n">
        <f aca="false">SUM(L5,L13,L23,L28,L32)</f>
        <v>8742726</v>
      </c>
      <c r="M4" s="14" t="n">
        <f aca="false">SUM(M5,M13,M23,M28,M32)</f>
        <v>1532597</v>
      </c>
      <c r="N4" s="14" t="n">
        <f aca="false">SUM(N5,N13,N23,N28,N32)</f>
        <v>365803</v>
      </c>
      <c r="O4" s="14" t="n">
        <f aca="false">SUM(O5,O13,O23,O28,O32)</f>
        <v>151</v>
      </c>
      <c r="P4" s="14" t="n">
        <f aca="false">SUM(P5,P13,P23,P28,P32)</f>
        <v>554570</v>
      </c>
      <c r="Q4" s="14" t="n">
        <f aca="false">SUM(Q5,Q13,Q23,Q28,Q32)</f>
        <v>479303</v>
      </c>
      <c r="R4" s="14" t="n">
        <f aca="false">SUM(R5,R13,R23,R28,R32)</f>
        <v>7324</v>
      </c>
      <c r="S4" s="14" t="n">
        <f aca="false">SUM(S5,S13,S23,S28,S32)</f>
        <v>3273</v>
      </c>
      <c r="T4" s="14" t="n">
        <f aca="false">SUM(T5,T13,T23,T28,T32)</f>
        <v>89</v>
      </c>
      <c r="U4" s="14" t="n">
        <f aca="false">SUM(U5,U13,U23,U28,U32)</f>
        <v>14077</v>
      </c>
      <c r="V4" s="14" t="n">
        <f aca="false">SUM(V5,V13,V23,V28,V32)</f>
        <v>2593</v>
      </c>
      <c r="W4" s="14" t="n">
        <f aca="false">SUM(W5,W13,W23,W28,W32)</f>
        <v>91859</v>
      </c>
    </row>
    <row r="5" customFormat="false" ht="21" hidden="false" customHeight="true" outlineLevel="0" collapsed="false">
      <c r="A5" s="15" t="s">
        <v>49</v>
      </c>
      <c r="B5" s="16" t="n">
        <f aca="false">SUM(B6:B12)</f>
        <v>1819939</v>
      </c>
      <c r="C5" s="16" t="n">
        <f aca="false">SUM(C6:C12)</f>
        <v>710271</v>
      </c>
      <c r="D5" s="16" t="n">
        <f aca="false">SUM(D6:D12)</f>
        <v>0</v>
      </c>
      <c r="E5" s="16" t="n">
        <f aca="false">SUM(E6:E12)</f>
        <v>85836</v>
      </c>
      <c r="F5" s="16" t="n">
        <f aca="false">SUM(F6:F12)</f>
        <v>9300</v>
      </c>
      <c r="G5" s="16" t="n">
        <f aca="false">SUM(G6:G12)</f>
        <v>132178</v>
      </c>
      <c r="H5" s="16" t="n">
        <f aca="false">SUM(H6:H12)</f>
        <v>84072</v>
      </c>
      <c r="I5" s="16" t="n">
        <f aca="false">SUM(I6:I12)</f>
        <v>420</v>
      </c>
      <c r="J5" s="16" t="n">
        <f aca="false">SUM(J6:J12)</f>
        <v>2134</v>
      </c>
      <c r="K5" s="16" t="n">
        <f aca="false">SUM(K6:K12)</f>
        <v>7548</v>
      </c>
      <c r="L5" s="16" t="n">
        <f aca="false">SUM(L6:L12)</f>
        <v>561581</v>
      </c>
      <c r="M5" s="16" t="n">
        <f aca="false">SUM(M6:M12)</f>
        <v>164890</v>
      </c>
      <c r="N5" s="16" t="n">
        <f aca="false">SUM(N6:N12)</f>
        <v>17843</v>
      </c>
      <c r="O5" s="16" t="n">
        <f aca="false">SUM(O6:O12)</f>
        <v>1</v>
      </c>
      <c r="P5" s="16" t="n">
        <f aca="false">SUM(P6:P12)</f>
        <v>17242</v>
      </c>
      <c r="Q5" s="16" t="n">
        <f aca="false">SUM(Q6:Q12)</f>
        <v>22188</v>
      </c>
      <c r="R5" s="16" t="n">
        <f aca="false">SUM(R6:R12)</f>
        <v>331</v>
      </c>
      <c r="S5" s="16" t="n">
        <f aca="false">SUM(S6:S12)</f>
        <v>116</v>
      </c>
      <c r="T5" s="16" t="n">
        <f aca="false">SUM(T6:T12)</f>
        <v>1</v>
      </c>
      <c r="U5" s="16" t="n">
        <f aca="false">SUM(U6:U12)</f>
        <v>77</v>
      </c>
      <c r="V5" s="16" t="n">
        <f aca="false">SUM(V6:V12)</f>
        <v>115</v>
      </c>
      <c r="W5" s="16" t="n">
        <f aca="false">SUM(W6:W12)</f>
        <v>3795</v>
      </c>
    </row>
    <row r="6" customFormat="false" ht="14.25" hidden="false" customHeight="true" outlineLevel="0" collapsed="false">
      <c r="A6" s="0" t="s">
        <v>50</v>
      </c>
      <c r="B6" s="0" t="n">
        <f aca="false">SUM(C6:W6)</f>
        <v>89504</v>
      </c>
      <c r="C6" s="0" t="n">
        <v>33163</v>
      </c>
      <c r="D6" s="0" t="n">
        <v>0</v>
      </c>
      <c r="E6" s="0" t="n">
        <v>3801</v>
      </c>
      <c r="F6" s="0" t="n">
        <v>255</v>
      </c>
      <c r="G6" s="0" t="n">
        <v>7586</v>
      </c>
      <c r="H6" s="0" t="n">
        <v>4213</v>
      </c>
      <c r="I6" s="0" t="n">
        <v>12</v>
      </c>
      <c r="J6" s="0" t="n">
        <v>10</v>
      </c>
      <c r="K6" s="0" t="n">
        <v>127</v>
      </c>
      <c r="L6" s="0" t="n">
        <v>30845</v>
      </c>
      <c r="M6" s="0" t="n">
        <v>7630</v>
      </c>
      <c r="N6" s="0" t="n">
        <v>446</v>
      </c>
      <c r="O6" s="0" t="n">
        <v>0</v>
      </c>
      <c r="P6" s="0" t="n">
        <v>829</v>
      </c>
      <c r="Q6" s="0" t="n">
        <v>399</v>
      </c>
      <c r="R6" s="0" t="n">
        <v>49</v>
      </c>
      <c r="S6" s="0" t="n">
        <v>1</v>
      </c>
      <c r="T6" s="0" t="n">
        <v>0</v>
      </c>
      <c r="U6" s="0" t="n">
        <v>1</v>
      </c>
      <c r="V6" s="0" t="n">
        <v>5</v>
      </c>
      <c r="W6" s="0" t="n">
        <v>132</v>
      </c>
    </row>
    <row r="7" customFormat="false" ht="12.75" hidden="false" customHeight="false" outlineLevel="0" collapsed="false">
      <c r="A7" s="0" t="s">
        <v>51</v>
      </c>
      <c r="B7" s="0" t="n">
        <f aca="false">SUM(C7:W7)</f>
        <v>71109</v>
      </c>
      <c r="C7" s="0" t="n">
        <v>33416</v>
      </c>
      <c r="D7" s="0" t="n">
        <v>0</v>
      </c>
      <c r="E7" s="0" t="n">
        <v>2551</v>
      </c>
      <c r="F7" s="0" t="n">
        <v>168</v>
      </c>
      <c r="G7" s="0" t="n">
        <v>6702</v>
      </c>
      <c r="H7" s="0" t="n">
        <v>3433</v>
      </c>
      <c r="I7" s="0" t="n">
        <v>16</v>
      </c>
      <c r="J7" s="0" t="n">
        <v>57</v>
      </c>
      <c r="K7" s="0" t="n">
        <v>193</v>
      </c>
      <c r="L7" s="0" t="n">
        <v>18949</v>
      </c>
      <c r="M7" s="0" t="n">
        <v>4198</v>
      </c>
      <c r="N7" s="0" t="n">
        <v>475</v>
      </c>
      <c r="O7" s="0" t="n">
        <v>0</v>
      </c>
      <c r="P7" s="0" t="n">
        <v>398</v>
      </c>
      <c r="Q7" s="0" t="n">
        <v>351</v>
      </c>
      <c r="R7" s="0" t="n">
        <v>42</v>
      </c>
      <c r="S7" s="0" t="n">
        <v>1</v>
      </c>
      <c r="T7" s="0" t="n">
        <v>0</v>
      </c>
      <c r="U7" s="0" t="n">
        <v>3</v>
      </c>
      <c r="V7" s="0" t="n">
        <v>8</v>
      </c>
      <c r="W7" s="0" t="n">
        <v>148</v>
      </c>
    </row>
    <row r="8" customFormat="false" ht="12.75" hidden="false" customHeight="false" outlineLevel="0" collapsed="false">
      <c r="A8" s="0" t="s">
        <v>52</v>
      </c>
      <c r="B8" s="0" t="n">
        <f aca="false">SUM(C8:W8)</f>
        <v>363688</v>
      </c>
      <c r="C8" s="0" t="n">
        <v>189691</v>
      </c>
      <c r="D8" s="0" t="n">
        <v>0</v>
      </c>
      <c r="E8" s="0" t="n">
        <v>12867</v>
      </c>
      <c r="F8" s="0" t="n">
        <v>1553</v>
      </c>
      <c r="G8" s="0" t="n">
        <v>29100</v>
      </c>
      <c r="H8" s="0" t="n">
        <v>21397</v>
      </c>
      <c r="I8" s="0" t="n">
        <v>66</v>
      </c>
      <c r="J8" s="0" t="n">
        <v>330</v>
      </c>
      <c r="K8" s="0" t="n">
        <v>1965</v>
      </c>
      <c r="L8" s="0" t="n">
        <v>72445</v>
      </c>
      <c r="M8" s="0" t="n">
        <v>18645</v>
      </c>
      <c r="N8" s="0" t="n">
        <v>4908</v>
      </c>
      <c r="O8" s="0" t="n">
        <v>0</v>
      </c>
      <c r="P8" s="0" t="n">
        <v>1449</v>
      </c>
      <c r="Q8" s="0" t="n">
        <v>8161</v>
      </c>
      <c r="R8" s="0" t="n">
        <v>7</v>
      </c>
      <c r="S8" s="0" t="n">
        <v>72</v>
      </c>
      <c r="T8" s="0" t="n">
        <v>0</v>
      </c>
      <c r="U8" s="0" t="n">
        <v>36</v>
      </c>
      <c r="V8" s="0" t="n">
        <v>36</v>
      </c>
      <c r="W8" s="0" t="n">
        <v>960</v>
      </c>
    </row>
    <row r="9" customFormat="false" ht="12.75" hidden="false" customHeight="false" outlineLevel="0" collapsed="false">
      <c r="A9" s="0" t="s">
        <v>53</v>
      </c>
      <c r="B9" s="0" t="n">
        <f aca="false">SUM(C9:W9)</f>
        <v>596261</v>
      </c>
      <c r="C9" s="0" t="n">
        <v>239420</v>
      </c>
      <c r="D9" s="0" t="n">
        <v>0</v>
      </c>
      <c r="E9" s="0" t="n">
        <v>31078</v>
      </c>
      <c r="F9" s="0" t="n">
        <v>2649</v>
      </c>
      <c r="G9" s="0" t="n">
        <v>35931</v>
      </c>
      <c r="H9" s="0" t="n">
        <v>27323</v>
      </c>
      <c r="I9" s="0" t="n">
        <v>299</v>
      </c>
      <c r="J9" s="0" t="n">
        <v>409</v>
      </c>
      <c r="K9" s="0" t="n">
        <v>3242</v>
      </c>
      <c r="L9" s="0" t="n">
        <v>187717</v>
      </c>
      <c r="M9" s="0" t="n">
        <v>47411</v>
      </c>
      <c r="N9" s="0" t="n">
        <v>7270</v>
      </c>
      <c r="O9" s="0" t="n">
        <v>1</v>
      </c>
      <c r="P9" s="0" t="n">
        <v>5679</v>
      </c>
      <c r="Q9" s="0" t="n">
        <v>5860</v>
      </c>
      <c r="R9" s="0" t="n">
        <v>101</v>
      </c>
      <c r="S9" s="0" t="n">
        <v>28</v>
      </c>
      <c r="T9" s="0" t="n">
        <v>0</v>
      </c>
      <c r="U9" s="0" t="n">
        <v>19</v>
      </c>
      <c r="V9" s="0" t="n">
        <v>30</v>
      </c>
      <c r="W9" s="0" t="n">
        <v>1794</v>
      </c>
    </row>
    <row r="10" customFormat="false" ht="12.75" hidden="false" customHeight="false" outlineLevel="0" collapsed="false">
      <c r="A10" s="0" t="s">
        <v>54</v>
      </c>
      <c r="B10" s="0" t="n">
        <f aca="false">SUM(C10:W10)</f>
        <v>350385</v>
      </c>
      <c r="C10" s="0" t="n">
        <v>95953</v>
      </c>
      <c r="D10" s="0" t="n">
        <v>0</v>
      </c>
      <c r="E10" s="0" t="n">
        <v>17399</v>
      </c>
      <c r="F10" s="0" t="n">
        <v>2734</v>
      </c>
      <c r="G10" s="0" t="n">
        <v>25545</v>
      </c>
      <c r="H10" s="0" t="n">
        <v>11597</v>
      </c>
      <c r="I10" s="0" t="n">
        <v>15</v>
      </c>
      <c r="J10" s="0" t="n">
        <v>393</v>
      </c>
      <c r="K10" s="0" t="n">
        <v>502</v>
      </c>
      <c r="L10" s="0" t="n">
        <v>141710</v>
      </c>
      <c r="M10" s="0" t="n">
        <v>43158</v>
      </c>
      <c r="N10" s="0" t="n">
        <v>2438</v>
      </c>
      <c r="O10" s="0" t="n">
        <v>0</v>
      </c>
      <c r="P10" s="0" t="n">
        <v>3947</v>
      </c>
      <c r="Q10" s="0" t="n">
        <v>4617</v>
      </c>
      <c r="R10" s="0" t="n">
        <v>28</v>
      </c>
      <c r="S10" s="0" t="n">
        <v>4</v>
      </c>
      <c r="T10" s="0" t="n">
        <v>1</v>
      </c>
      <c r="U10" s="0" t="n">
        <v>5</v>
      </c>
      <c r="V10" s="0" t="n">
        <v>19</v>
      </c>
      <c r="W10" s="0" t="n">
        <v>320</v>
      </c>
    </row>
    <row r="11" customFormat="false" ht="12.75" hidden="false" customHeight="false" outlineLevel="0" collapsed="false">
      <c r="A11" s="0" t="s">
        <v>55</v>
      </c>
      <c r="B11" s="0" t="n">
        <f aca="false">SUM(C11:W11)</f>
        <v>79081</v>
      </c>
      <c r="C11" s="0" t="n">
        <v>25391</v>
      </c>
      <c r="D11" s="0" t="n">
        <v>0</v>
      </c>
      <c r="E11" s="0" t="n">
        <v>2593</v>
      </c>
      <c r="F11" s="0" t="n">
        <v>216</v>
      </c>
      <c r="G11" s="0" t="n">
        <v>6624</v>
      </c>
      <c r="H11" s="0" t="n">
        <v>4661</v>
      </c>
      <c r="I11" s="0" t="n">
        <v>5</v>
      </c>
      <c r="J11" s="0" t="n">
        <v>28</v>
      </c>
      <c r="K11" s="0" t="n">
        <v>268</v>
      </c>
      <c r="L11" s="0" t="n">
        <v>30111</v>
      </c>
      <c r="M11" s="0" t="n">
        <v>7759</v>
      </c>
      <c r="N11" s="0" t="n">
        <v>424</v>
      </c>
      <c r="O11" s="0" t="n">
        <v>0</v>
      </c>
      <c r="P11" s="0" t="n">
        <v>277</v>
      </c>
      <c r="Q11" s="0" t="n">
        <v>607</v>
      </c>
      <c r="R11" s="0" t="n">
        <v>1</v>
      </c>
      <c r="S11" s="0" t="n">
        <v>6</v>
      </c>
      <c r="T11" s="0" t="n">
        <v>0</v>
      </c>
      <c r="U11" s="0" t="n">
        <v>2</v>
      </c>
      <c r="V11" s="0" t="n">
        <v>4</v>
      </c>
      <c r="W11" s="0" t="n">
        <v>104</v>
      </c>
    </row>
    <row r="12" customFormat="false" ht="12.75" hidden="false" customHeight="false" outlineLevel="0" collapsed="false">
      <c r="A12" s="0" t="s">
        <v>56</v>
      </c>
      <c r="B12" s="0" t="n">
        <f aca="false">SUM(C12:W12)</f>
        <v>269911</v>
      </c>
      <c r="C12" s="0" t="n">
        <v>93237</v>
      </c>
      <c r="D12" s="0" t="n">
        <v>0</v>
      </c>
      <c r="E12" s="0" t="n">
        <v>15547</v>
      </c>
      <c r="F12" s="0" t="n">
        <v>1725</v>
      </c>
      <c r="G12" s="0" t="n">
        <v>20690</v>
      </c>
      <c r="H12" s="0" t="n">
        <v>11448</v>
      </c>
      <c r="I12" s="0" t="n">
        <v>7</v>
      </c>
      <c r="J12" s="0" t="n">
        <v>907</v>
      </c>
      <c r="K12" s="0" t="n">
        <v>1251</v>
      </c>
      <c r="L12" s="0" t="n">
        <v>79804</v>
      </c>
      <c r="M12" s="0" t="n">
        <v>36089</v>
      </c>
      <c r="N12" s="0" t="n">
        <v>1882</v>
      </c>
      <c r="O12" s="0" t="n">
        <v>0</v>
      </c>
      <c r="P12" s="0" t="n">
        <v>4663</v>
      </c>
      <c r="Q12" s="0" t="n">
        <v>2193</v>
      </c>
      <c r="R12" s="0" t="n">
        <v>103</v>
      </c>
      <c r="S12" s="0" t="n">
        <v>4</v>
      </c>
      <c r="T12" s="0" t="n">
        <v>0</v>
      </c>
      <c r="U12" s="0" t="n">
        <v>11</v>
      </c>
      <c r="V12" s="0" t="n">
        <v>13</v>
      </c>
      <c r="W12" s="0" t="n">
        <v>337</v>
      </c>
    </row>
    <row r="13" customFormat="false" ht="21" hidden="false" customHeight="true" outlineLevel="0" collapsed="false">
      <c r="A13" s="15" t="s">
        <v>57</v>
      </c>
      <c r="B13" s="10" t="n">
        <f aca="false">SUM(C13:W13)</f>
        <v>6177550</v>
      </c>
      <c r="C13" s="10" t="n">
        <f aca="false">SUM(C14:C22)</f>
        <v>3009175</v>
      </c>
      <c r="D13" s="10" t="n">
        <f aca="false">SUM(D14:D22)</f>
        <v>17</v>
      </c>
      <c r="E13" s="10" t="n">
        <f aca="false">SUM(E14:E22)</f>
        <v>255135</v>
      </c>
      <c r="F13" s="10" t="n">
        <f aca="false">SUM(F14:F22)</f>
        <v>22052</v>
      </c>
      <c r="G13" s="10" t="n">
        <f aca="false">SUM(G14:G22)</f>
        <v>340896</v>
      </c>
      <c r="H13" s="10" t="n">
        <f aca="false">SUM(H14:H22)</f>
        <v>278072</v>
      </c>
      <c r="I13" s="10" t="n">
        <f aca="false">SUM(I14:I22)</f>
        <v>1831</v>
      </c>
      <c r="J13" s="10" t="n">
        <f aca="false">SUM(J14:J22)</f>
        <v>2937</v>
      </c>
      <c r="K13" s="10" t="n">
        <f aca="false">SUM(K14:K22)</f>
        <v>36845</v>
      </c>
      <c r="L13" s="10" t="n">
        <f aca="false">SUM(L14:L22)</f>
        <v>1816103</v>
      </c>
      <c r="M13" s="10" t="n">
        <f aca="false">SUM(M14:M22)</f>
        <v>246013</v>
      </c>
      <c r="N13" s="10" t="n">
        <f aca="false">SUM(N14:N22)</f>
        <v>58445</v>
      </c>
      <c r="O13" s="10" t="n">
        <f aca="false">SUM(O14:O22)</f>
        <v>4</v>
      </c>
      <c r="P13" s="10" t="n">
        <f aca="false">SUM(P14:P22)</f>
        <v>56430</v>
      </c>
      <c r="Q13" s="10" t="n">
        <f aca="false">SUM(Q14:Q22)</f>
        <v>34642</v>
      </c>
      <c r="R13" s="10" t="n">
        <f aca="false">SUM(R14:R22)</f>
        <v>1324</v>
      </c>
      <c r="S13" s="10" t="n">
        <f aca="false">SUM(S14:S22)</f>
        <v>434</v>
      </c>
      <c r="T13" s="10" t="n">
        <f aca="false">SUM(T14:T22)</f>
        <v>3</v>
      </c>
      <c r="U13" s="10" t="n">
        <f aca="false">SUM(U14:U22)</f>
        <v>393</v>
      </c>
      <c r="V13" s="10" t="n">
        <f aca="false">SUM(V14:V22)</f>
        <v>365</v>
      </c>
      <c r="W13" s="10" t="n">
        <f aca="false">SUM(W14:W22)</f>
        <v>16434</v>
      </c>
    </row>
    <row r="14" customFormat="false" ht="14.25" hidden="false" customHeight="true" outlineLevel="0" collapsed="false">
      <c r="A14" s="0" t="s">
        <v>58</v>
      </c>
      <c r="B14" s="0" t="n">
        <f aca="false">SUM(C14:W14)</f>
        <v>296199</v>
      </c>
      <c r="C14" s="0" t="n">
        <v>153453</v>
      </c>
      <c r="D14" s="0" t="n">
        <v>0</v>
      </c>
      <c r="E14" s="0" t="n">
        <v>12534</v>
      </c>
      <c r="F14" s="0" t="n">
        <v>1178</v>
      </c>
      <c r="G14" s="0" t="n">
        <v>18664</v>
      </c>
      <c r="H14" s="0" t="n">
        <v>13238</v>
      </c>
      <c r="I14" s="0" t="n">
        <v>82</v>
      </c>
      <c r="J14" s="0" t="n">
        <v>23</v>
      </c>
      <c r="K14" s="0" t="n">
        <v>3073</v>
      </c>
      <c r="L14" s="0" t="n">
        <v>70412</v>
      </c>
      <c r="M14" s="0" t="n">
        <v>10996</v>
      </c>
      <c r="N14" s="0" t="n">
        <v>3465</v>
      </c>
      <c r="O14" s="0" t="n">
        <v>1</v>
      </c>
      <c r="P14" s="0" t="n">
        <v>5518</v>
      </c>
      <c r="Q14" s="0" t="n">
        <v>2544</v>
      </c>
      <c r="R14" s="0" t="n">
        <v>47</v>
      </c>
      <c r="S14" s="0" t="n">
        <v>18</v>
      </c>
      <c r="T14" s="0" t="n">
        <v>0</v>
      </c>
      <c r="U14" s="0" t="n">
        <v>7</v>
      </c>
      <c r="V14" s="0" t="n">
        <v>10</v>
      </c>
      <c r="W14" s="0" t="n">
        <v>936</v>
      </c>
    </row>
    <row r="15" customFormat="false" ht="12.75" hidden="false" customHeight="false" outlineLevel="0" collapsed="false">
      <c r="A15" s="0" t="s">
        <v>59</v>
      </c>
      <c r="B15" s="0" t="n">
        <f aca="false">SUM(C15:W15)</f>
        <v>1516772</v>
      </c>
      <c r="C15" s="0" t="n">
        <v>794266</v>
      </c>
      <c r="D15" s="0" t="n">
        <v>13</v>
      </c>
      <c r="E15" s="0" t="n">
        <v>67173</v>
      </c>
      <c r="F15" s="0" t="n">
        <v>7551</v>
      </c>
      <c r="G15" s="0" t="n">
        <v>96641</v>
      </c>
      <c r="H15" s="0" t="n">
        <v>79269</v>
      </c>
      <c r="I15" s="0" t="n">
        <v>643</v>
      </c>
      <c r="J15" s="0" t="n">
        <v>182</v>
      </c>
      <c r="K15" s="0" t="n">
        <v>10828</v>
      </c>
      <c r="L15" s="0" t="n">
        <v>361520</v>
      </c>
      <c r="M15" s="0" t="n">
        <v>48589</v>
      </c>
      <c r="N15" s="0" t="n">
        <v>20261</v>
      </c>
      <c r="O15" s="0" t="n">
        <v>0</v>
      </c>
      <c r="P15" s="0" t="n">
        <v>14264</v>
      </c>
      <c r="Q15" s="0" t="n">
        <v>11785</v>
      </c>
      <c r="R15" s="0" t="n">
        <v>564</v>
      </c>
      <c r="S15" s="0" t="n">
        <v>111</v>
      </c>
      <c r="T15" s="0" t="n">
        <v>1</v>
      </c>
      <c r="U15" s="0" t="n">
        <v>73</v>
      </c>
      <c r="V15" s="0" t="n">
        <v>99</v>
      </c>
      <c r="W15" s="0" t="n">
        <v>2939</v>
      </c>
    </row>
    <row r="16" customFormat="false" ht="12.75" hidden="false" customHeight="false" outlineLevel="0" collapsed="false">
      <c r="A16" s="0" t="s">
        <v>60</v>
      </c>
      <c r="B16" s="0" t="n">
        <f aca="false">SUM(C16:W16)</f>
        <v>1126542</v>
      </c>
      <c r="C16" s="0" t="n">
        <v>502015</v>
      </c>
      <c r="D16" s="0" t="n">
        <v>0</v>
      </c>
      <c r="E16" s="0" t="n">
        <v>39723</v>
      </c>
      <c r="F16" s="0" t="n">
        <v>3365</v>
      </c>
      <c r="G16" s="0" t="n">
        <v>57704</v>
      </c>
      <c r="H16" s="0" t="n">
        <v>47452</v>
      </c>
      <c r="I16" s="0" t="n">
        <v>291</v>
      </c>
      <c r="J16" s="0" t="n">
        <v>570</v>
      </c>
      <c r="K16" s="0" t="n">
        <v>4963</v>
      </c>
      <c r="L16" s="0" t="n">
        <v>397291</v>
      </c>
      <c r="M16" s="0" t="n">
        <v>43804</v>
      </c>
      <c r="N16" s="0" t="n">
        <v>8009</v>
      </c>
      <c r="O16" s="0" t="n">
        <v>0</v>
      </c>
      <c r="P16" s="0" t="n">
        <v>11177</v>
      </c>
      <c r="Q16" s="0" t="n">
        <v>4699</v>
      </c>
      <c r="R16" s="0" t="n">
        <v>290</v>
      </c>
      <c r="S16" s="0" t="n">
        <v>101</v>
      </c>
      <c r="T16" s="0" t="n">
        <v>0</v>
      </c>
      <c r="U16" s="0" t="n">
        <v>46</v>
      </c>
      <c r="V16" s="0" t="n">
        <v>47</v>
      </c>
      <c r="W16" s="0" t="n">
        <v>4995</v>
      </c>
    </row>
    <row r="17" customFormat="false" ht="12.75" hidden="false" customHeight="false" outlineLevel="0" collapsed="false">
      <c r="A17" s="0" t="s">
        <v>61</v>
      </c>
      <c r="B17" s="0" t="n">
        <f aca="false">SUM(C17:W17)</f>
        <v>450404</v>
      </c>
      <c r="C17" s="0" t="n">
        <v>162285</v>
      </c>
      <c r="D17" s="0" t="n">
        <v>0</v>
      </c>
      <c r="E17" s="0" t="n">
        <v>17251</v>
      </c>
      <c r="F17" s="0" t="n">
        <v>759</v>
      </c>
      <c r="G17" s="0" t="n">
        <v>26956</v>
      </c>
      <c r="H17" s="0" t="n">
        <v>16163</v>
      </c>
      <c r="I17" s="0" t="n">
        <v>115</v>
      </c>
      <c r="J17" s="0" t="n">
        <v>1020</v>
      </c>
      <c r="K17" s="0" t="n">
        <v>2235</v>
      </c>
      <c r="L17" s="0" t="n">
        <v>179606</v>
      </c>
      <c r="M17" s="0" t="n">
        <v>35685</v>
      </c>
      <c r="N17" s="0" t="n">
        <v>3590</v>
      </c>
      <c r="O17" s="0" t="n">
        <v>0</v>
      </c>
      <c r="P17" s="0" t="n">
        <v>2665</v>
      </c>
      <c r="Q17" s="0" t="n">
        <v>1155</v>
      </c>
      <c r="R17" s="0" t="n">
        <v>32</v>
      </c>
      <c r="S17" s="0" t="n">
        <v>27</v>
      </c>
      <c r="T17" s="0" t="n">
        <v>0</v>
      </c>
      <c r="U17" s="0" t="n">
        <v>18</v>
      </c>
      <c r="V17" s="0" t="n">
        <v>11</v>
      </c>
      <c r="W17" s="0" t="n">
        <v>831</v>
      </c>
    </row>
    <row r="18" customFormat="false" ht="12.75" hidden="false" customHeight="false" outlineLevel="0" collapsed="false">
      <c r="A18" s="0" t="s">
        <v>62</v>
      </c>
      <c r="B18" s="0" t="n">
        <f aca="false">SUM(C18:W18)</f>
        <v>450637</v>
      </c>
      <c r="C18" s="0" t="n">
        <v>228810</v>
      </c>
      <c r="D18" s="0" t="n">
        <v>0</v>
      </c>
      <c r="E18" s="0" t="n">
        <v>17477</v>
      </c>
      <c r="F18" s="0" t="n">
        <v>1259</v>
      </c>
      <c r="G18" s="0" t="n">
        <v>25064</v>
      </c>
      <c r="H18" s="0" t="n">
        <v>19703</v>
      </c>
      <c r="I18" s="0" t="n">
        <v>49</v>
      </c>
      <c r="J18" s="0" t="n">
        <v>107</v>
      </c>
      <c r="K18" s="0" t="n">
        <v>1760</v>
      </c>
      <c r="L18" s="0" t="n">
        <v>130414</v>
      </c>
      <c r="M18" s="0" t="n">
        <v>17992</v>
      </c>
      <c r="N18" s="0" t="n">
        <v>3382</v>
      </c>
      <c r="O18" s="0" t="n">
        <v>1</v>
      </c>
      <c r="P18" s="0" t="n">
        <v>1486</v>
      </c>
      <c r="Q18" s="0" t="n">
        <v>2059</v>
      </c>
      <c r="R18" s="0" t="n">
        <v>24</v>
      </c>
      <c r="S18" s="0" t="n">
        <v>27</v>
      </c>
      <c r="T18" s="0" t="n">
        <v>0</v>
      </c>
      <c r="U18" s="0" t="n">
        <v>23</v>
      </c>
      <c r="V18" s="0" t="n">
        <v>21</v>
      </c>
      <c r="W18" s="0" t="n">
        <v>979</v>
      </c>
    </row>
    <row r="19" customFormat="false" ht="12.75" hidden="false" customHeight="false" outlineLevel="0" collapsed="false">
      <c r="A19" s="0" t="s">
        <v>63</v>
      </c>
      <c r="B19" s="0" t="n">
        <f aca="false">SUM(C19:W19)</f>
        <v>1205832</v>
      </c>
      <c r="C19" s="0" t="n">
        <v>648699</v>
      </c>
      <c r="D19" s="0" t="n">
        <v>4</v>
      </c>
      <c r="E19" s="0" t="n">
        <v>55177</v>
      </c>
      <c r="F19" s="0" t="n">
        <v>5152</v>
      </c>
      <c r="G19" s="0" t="n">
        <v>55105</v>
      </c>
      <c r="H19" s="0" t="n">
        <v>58853</v>
      </c>
      <c r="I19" s="0" t="n">
        <v>410</v>
      </c>
      <c r="J19" s="0" t="n">
        <v>770</v>
      </c>
      <c r="K19" s="0" t="n">
        <v>7738</v>
      </c>
      <c r="L19" s="0" t="n">
        <v>313210</v>
      </c>
      <c r="M19" s="0" t="n">
        <v>27845</v>
      </c>
      <c r="N19" s="0" t="n">
        <v>10319</v>
      </c>
      <c r="O19" s="0" t="n">
        <v>1</v>
      </c>
      <c r="P19" s="0" t="n">
        <v>11252</v>
      </c>
      <c r="Q19" s="0" t="n">
        <v>8243</v>
      </c>
      <c r="R19" s="0" t="n">
        <v>116</v>
      </c>
      <c r="S19" s="0" t="n">
        <v>81</v>
      </c>
      <c r="T19" s="0" t="n">
        <v>0</v>
      </c>
      <c r="U19" s="0" t="n">
        <v>68</v>
      </c>
      <c r="V19" s="0" t="n">
        <v>113</v>
      </c>
      <c r="W19" s="0" t="n">
        <v>2676</v>
      </c>
    </row>
    <row r="20" customFormat="false" ht="12.75" hidden="false" customHeight="false" outlineLevel="0" collapsed="false">
      <c r="A20" s="0" t="s">
        <v>64</v>
      </c>
      <c r="B20" s="0" t="n">
        <f aca="false">SUM(C20:W20)</f>
        <v>358078</v>
      </c>
      <c r="C20" s="0" t="n">
        <v>127186</v>
      </c>
      <c r="D20" s="0" t="n">
        <v>0</v>
      </c>
      <c r="E20" s="0" t="n">
        <v>14020</v>
      </c>
      <c r="F20" s="0" t="n">
        <v>898</v>
      </c>
      <c r="G20" s="0" t="n">
        <v>22547</v>
      </c>
      <c r="H20" s="0" t="n">
        <v>13543</v>
      </c>
      <c r="I20" s="0" t="n">
        <v>103</v>
      </c>
      <c r="J20" s="0" t="n">
        <v>31</v>
      </c>
      <c r="K20" s="0" t="n">
        <v>1413</v>
      </c>
      <c r="L20" s="0" t="n">
        <v>145485</v>
      </c>
      <c r="M20" s="0" t="n">
        <v>27099</v>
      </c>
      <c r="N20" s="0" t="n">
        <v>2599</v>
      </c>
      <c r="O20" s="0" t="n">
        <v>0</v>
      </c>
      <c r="P20" s="0" t="n">
        <v>1043</v>
      </c>
      <c r="Q20" s="0" t="n">
        <v>1268</v>
      </c>
      <c r="R20" s="0" t="n">
        <v>158</v>
      </c>
      <c r="S20" s="0" t="n">
        <v>16</v>
      </c>
      <c r="T20" s="0" t="n">
        <v>0</v>
      </c>
      <c r="U20" s="0" t="n">
        <v>10</v>
      </c>
      <c r="V20" s="0" t="n">
        <v>8</v>
      </c>
      <c r="W20" s="0" t="n">
        <v>651</v>
      </c>
    </row>
    <row r="21" customFormat="false" ht="12.75" hidden="false" customHeight="false" outlineLevel="0" collapsed="false">
      <c r="A21" s="0" t="s">
        <v>65</v>
      </c>
      <c r="B21" s="0" t="n">
        <f aca="false">SUM(C21:W21)</f>
        <v>488708</v>
      </c>
      <c r="C21" s="0" t="n">
        <v>242430</v>
      </c>
      <c r="D21" s="0" t="n">
        <v>0</v>
      </c>
      <c r="E21" s="0" t="n">
        <v>18501</v>
      </c>
      <c r="F21" s="0" t="n">
        <v>1154</v>
      </c>
      <c r="G21" s="0" t="n">
        <v>25812</v>
      </c>
      <c r="H21" s="0" t="n">
        <v>20652</v>
      </c>
      <c r="I21" s="0" t="n">
        <v>98</v>
      </c>
      <c r="J21" s="0" t="n">
        <v>59</v>
      </c>
      <c r="K21" s="0" t="n">
        <v>2806</v>
      </c>
      <c r="L21" s="0" t="n">
        <v>143891</v>
      </c>
      <c r="M21" s="0" t="n">
        <v>22286</v>
      </c>
      <c r="N21" s="0" t="n">
        <v>3508</v>
      </c>
      <c r="O21" s="0" t="n">
        <v>1</v>
      </c>
      <c r="P21" s="0" t="n">
        <v>3619</v>
      </c>
      <c r="Q21" s="0" t="n">
        <v>1794</v>
      </c>
      <c r="R21" s="0" t="n">
        <v>51</v>
      </c>
      <c r="S21" s="0" t="n">
        <v>28</v>
      </c>
      <c r="T21" s="0" t="n">
        <v>0</v>
      </c>
      <c r="U21" s="0" t="n">
        <v>80</v>
      </c>
      <c r="V21" s="0" t="n">
        <v>44</v>
      </c>
      <c r="W21" s="0" t="n">
        <v>1894</v>
      </c>
    </row>
    <row r="22" customFormat="false" ht="12.75" hidden="false" customHeight="false" outlineLevel="0" collapsed="false">
      <c r="A22" s="0" t="s">
        <v>66</v>
      </c>
      <c r="B22" s="0" t="n">
        <f aca="false">SUM(C22:W22)</f>
        <v>284378</v>
      </c>
      <c r="C22" s="0" t="n">
        <v>150031</v>
      </c>
      <c r="D22" s="0" t="n">
        <v>0</v>
      </c>
      <c r="E22" s="0" t="n">
        <v>13279</v>
      </c>
      <c r="F22" s="0" t="n">
        <v>736</v>
      </c>
      <c r="G22" s="0" t="n">
        <v>12403</v>
      </c>
      <c r="H22" s="0" t="n">
        <v>9199</v>
      </c>
      <c r="I22" s="0" t="n">
        <v>40</v>
      </c>
      <c r="J22" s="0" t="n">
        <v>175</v>
      </c>
      <c r="K22" s="0" t="n">
        <v>2029</v>
      </c>
      <c r="L22" s="0" t="n">
        <v>74274</v>
      </c>
      <c r="M22" s="0" t="n">
        <v>11717</v>
      </c>
      <c r="N22" s="0" t="n">
        <v>3312</v>
      </c>
      <c r="O22" s="0" t="n">
        <v>0</v>
      </c>
      <c r="P22" s="0" t="n">
        <v>5406</v>
      </c>
      <c r="Q22" s="0" t="n">
        <v>1095</v>
      </c>
      <c r="R22" s="0" t="n">
        <v>42</v>
      </c>
      <c r="S22" s="0" t="n">
        <v>25</v>
      </c>
      <c r="T22" s="0" t="n">
        <v>2</v>
      </c>
      <c r="U22" s="0" t="n">
        <v>68</v>
      </c>
      <c r="V22" s="0" t="n">
        <v>12</v>
      </c>
      <c r="W22" s="0" t="n">
        <v>533</v>
      </c>
    </row>
    <row r="23" customFormat="false" ht="21" hidden="false" customHeight="true" outlineLevel="0" collapsed="false">
      <c r="A23" s="15" t="s">
        <v>67</v>
      </c>
      <c r="B23" s="10" t="n">
        <f aca="false">SUM(C23:W23)</f>
        <v>25293643</v>
      </c>
      <c r="C23" s="10" t="n">
        <f aca="false">SUM(C24:C27)</f>
        <v>16727880</v>
      </c>
      <c r="D23" s="10" t="n">
        <f aca="false">SUM(D24:D27)</f>
        <v>125</v>
      </c>
      <c r="E23" s="10" t="n">
        <f aca="false">SUM(E24:E27)</f>
        <v>856674</v>
      </c>
      <c r="F23" s="10" t="n">
        <f aca="false">SUM(F24:F27)</f>
        <v>122505</v>
      </c>
      <c r="G23" s="10" t="n">
        <f aca="false">SUM(G24:G27)</f>
        <v>1094915</v>
      </c>
      <c r="H23" s="10" t="n">
        <f aca="false">SUM(H24:H27)</f>
        <v>1211529</v>
      </c>
      <c r="I23" s="10" t="n">
        <f aca="false">SUM(I24:I27)</f>
        <v>2652</v>
      </c>
      <c r="J23" s="10" t="n">
        <f aca="false">SUM(J24:J27)</f>
        <v>62278</v>
      </c>
      <c r="K23" s="10" t="n">
        <f aca="false">SUM(K24:K27)</f>
        <v>119427</v>
      </c>
      <c r="L23" s="10" t="n">
        <f aca="false">SUM(L24:L27)</f>
        <v>3836045</v>
      </c>
      <c r="M23" s="10" t="n">
        <f aca="false">SUM(M24:M27)</f>
        <v>559958</v>
      </c>
      <c r="N23" s="10" t="n">
        <f aca="false">SUM(N24:N27)</f>
        <v>192687</v>
      </c>
      <c r="O23" s="10" t="n">
        <f aca="false">SUM(O24:O27)</f>
        <v>75</v>
      </c>
      <c r="P23" s="10" t="n">
        <f aca="false">SUM(P24:P27)</f>
        <v>264309</v>
      </c>
      <c r="Q23" s="10" t="n">
        <f aca="false">SUM(Q24:Q27)</f>
        <v>185739</v>
      </c>
      <c r="R23" s="10" t="n">
        <f aca="false">SUM(R24:R27)</f>
        <v>3265</v>
      </c>
      <c r="S23" s="10" t="n">
        <f aca="false">SUM(S24:S27)</f>
        <v>1940</v>
      </c>
      <c r="T23" s="10" t="n">
        <f aca="false">SUM(T24:T27)</f>
        <v>57</v>
      </c>
      <c r="U23" s="10" t="n">
        <f aca="false">SUM(U24:U27)</f>
        <v>7136</v>
      </c>
      <c r="V23" s="10" t="n">
        <f aca="false">SUM(V24:V27)</f>
        <v>1208</v>
      </c>
      <c r="W23" s="10" t="n">
        <f aca="false">SUM(W24:W27)</f>
        <v>43239</v>
      </c>
    </row>
    <row r="24" customFormat="false" ht="14.25" hidden="false" customHeight="true" outlineLevel="0" collapsed="false">
      <c r="A24" s="0" t="s">
        <v>68</v>
      </c>
      <c r="B24" s="0" t="n">
        <f aca="false">SUM(C24:W24)</f>
        <v>883789</v>
      </c>
      <c r="C24" s="0" t="n">
        <v>483324</v>
      </c>
      <c r="D24" s="0" t="n">
        <v>40</v>
      </c>
      <c r="E24" s="0" t="n">
        <v>46109</v>
      </c>
      <c r="F24" s="0" t="n">
        <v>9644</v>
      </c>
      <c r="G24" s="0" t="n">
        <v>50765</v>
      </c>
      <c r="H24" s="0" t="n">
        <v>42136</v>
      </c>
      <c r="I24" s="0" t="n">
        <v>147</v>
      </c>
      <c r="J24" s="0" t="n">
        <v>673</v>
      </c>
      <c r="K24" s="0" t="n">
        <v>3679</v>
      </c>
      <c r="L24" s="0" t="n">
        <v>177002</v>
      </c>
      <c r="M24" s="0" t="n">
        <v>32131</v>
      </c>
      <c r="N24" s="0" t="n">
        <v>10651</v>
      </c>
      <c r="O24" s="0" t="n">
        <v>2</v>
      </c>
      <c r="P24" s="0" t="n">
        <v>11631</v>
      </c>
      <c r="Q24" s="0" t="n">
        <v>12774</v>
      </c>
      <c r="R24" s="0" t="n">
        <v>118</v>
      </c>
      <c r="S24" s="0" t="n">
        <v>62</v>
      </c>
      <c r="T24" s="0" t="n">
        <v>6</v>
      </c>
      <c r="U24" s="0" t="n">
        <v>576</v>
      </c>
      <c r="V24" s="0" t="n">
        <v>73</v>
      </c>
      <c r="W24" s="0" t="n">
        <v>2246</v>
      </c>
    </row>
    <row r="25" customFormat="false" ht="12.75" hidden="false" customHeight="false" outlineLevel="0" collapsed="false">
      <c r="A25" s="0" t="s">
        <v>69</v>
      </c>
      <c r="B25" s="0" t="n">
        <f aca="false">SUM(C25:W25)</f>
        <v>5041811</v>
      </c>
      <c r="C25" s="0" t="n">
        <v>2947274</v>
      </c>
      <c r="D25" s="0" t="n">
        <v>3</v>
      </c>
      <c r="E25" s="0" t="n">
        <v>211598</v>
      </c>
      <c r="F25" s="0" t="n">
        <v>29873</v>
      </c>
      <c r="G25" s="0" t="n">
        <v>258858</v>
      </c>
      <c r="H25" s="0" t="n">
        <v>234450</v>
      </c>
      <c r="I25" s="0" t="n">
        <v>169</v>
      </c>
      <c r="J25" s="0" t="n">
        <v>12408</v>
      </c>
      <c r="K25" s="0" t="n">
        <v>20883</v>
      </c>
      <c r="L25" s="0" t="n">
        <v>1064430</v>
      </c>
      <c r="M25" s="0" t="n">
        <v>103328</v>
      </c>
      <c r="N25" s="0" t="n">
        <v>45082</v>
      </c>
      <c r="O25" s="0" t="n">
        <v>10</v>
      </c>
      <c r="P25" s="0" t="n">
        <v>66576</v>
      </c>
      <c r="Q25" s="0" t="n">
        <v>37843</v>
      </c>
      <c r="R25" s="0" t="n">
        <v>1199</v>
      </c>
      <c r="S25" s="0" t="n">
        <v>912</v>
      </c>
      <c r="T25" s="0" t="n">
        <v>16</v>
      </c>
      <c r="U25" s="0" t="n">
        <v>975</v>
      </c>
      <c r="V25" s="0" t="n">
        <v>246</v>
      </c>
      <c r="W25" s="0" t="n">
        <v>5678</v>
      </c>
    </row>
    <row r="26" customFormat="false" ht="12.75" hidden="false" customHeight="false" outlineLevel="0" collapsed="false">
      <c r="A26" s="0" t="s">
        <v>70</v>
      </c>
      <c r="B26" s="0" t="n">
        <f aca="false">SUM(C26:W26)</f>
        <v>3489100</v>
      </c>
      <c r="C26" s="0" t="n">
        <v>2592544</v>
      </c>
      <c r="D26" s="0" t="n">
        <v>0</v>
      </c>
      <c r="E26" s="0" t="n">
        <v>95278</v>
      </c>
      <c r="F26" s="0" t="n">
        <v>7485</v>
      </c>
      <c r="G26" s="0" t="n">
        <v>110498</v>
      </c>
      <c r="H26" s="0" t="n">
        <v>177447</v>
      </c>
      <c r="I26" s="0" t="n">
        <v>115</v>
      </c>
      <c r="J26" s="0" t="n">
        <v>540</v>
      </c>
      <c r="K26" s="0" t="n">
        <v>24578</v>
      </c>
      <c r="L26" s="0" t="n">
        <v>340335</v>
      </c>
      <c r="M26" s="0" t="n">
        <v>66106</v>
      </c>
      <c r="N26" s="0" t="n">
        <v>30038</v>
      </c>
      <c r="O26" s="0" t="n">
        <v>8</v>
      </c>
      <c r="P26" s="0" t="n">
        <v>24081</v>
      </c>
      <c r="Q26" s="0" t="n">
        <v>11124</v>
      </c>
      <c r="R26" s="0" t="n">
        <v>189</v>
      </c>
      <c r="S26" s="0" t="n">
        <v>551</v>
      </c>
      <c r="T26" s="0" t="n">
        <v>1</v>
      </c>
      <c r="U26" s="0" t="n">
        <v>440</v>
      </c>
      <c r="V26" s="0" t="n">
        <v>107</v>
      </c>
      <c r="W26" s="0" t="n">
        <v>7635</v>
      </c>
    </row>
    <row r="27" customFormat="false" ht="12.75" hidden="false" customHeight="false" outlineLevel="0" collapsed="false">
      <c r="A27" s="0" t="s">
        <v>71</v>
      </c>
      <c r="B27" s="0" t="n">
        <f aca="false">SUM(C27:W27)</f>
        <v>15878943</v>
      </c>
      <c r="C27" s="0" t="n">
        <v>10704738</v>
      </c>
      <c r="D27" s="0" t="n">
        <v>82</v>
      </c>
      <c r="E27" s="0" t="n">
        <v>503689</v>
      </c>
      <c r="F27" s="0" t="n">
        <v>75503</v>
      </c>
      <c r="G27" s="0" t="n">
        <v>674794</v>
      </c>
      <c r="H27" s="0" t="n">
        <v>757496</v>
      </c>
      <c r="I27" s="0" t="n">
        <v>2221</v>
      </c>
      <c r="J27" s="0" t="n">
        <v>48657</v>
      </c>
      <c r="K27" s="0" t="n">
        <v>70287</v>
      </c>
      <c r="L27" s="0" t="n">
        <v>2254278</v>
      </c>
      <c r="M27" s="0" t="n">
        <v>358393</v>
      </c>
      <c r="N27" s="0" t="n">
        <v>106916</v>
      </c>
      <c r="O27" s="0" t="n">
        <v>55</v>
      </c>
      <c r="P27" s="0" t="n">
        <v>162021</v>
      </c>
      <c r="Q27" s="0" t="n">
        <v>123998</v>
      </c>
      <c r="R27" s="0" t="n">
        <v>1759</v>
      </c>
      <c r="S27" s="0" t="n">
        <v>415</v>
      </c>
      <c r="T27" s="0" t="n">
        <v>34</v>
      </c>
      <c r="U27" s="0" t="n">
        <v>5145</v>
      </c>
      <c r="V27" s="0" t="n">
        <v>782</v>
      </c>
      <c r="W27" s="0" t="n">
        <v>27680</v>
      </c>
    </row>
    <row r="28" customFormat="false" ht="20.1" hidden="false" customHeight="true" outlineLevel="0" collapsed="false">
      <c r="A28" s="15" t="s">
        <v>72</v>
      </c>
      <c r="B28" s="10" t="n">
        <f aca="false">SUM(C28:W28)</f>
        <v>10267923</v>
      </c>
      <c r="C28" s="10" t="n">
        <f aca="false">SUM(C29:C31)</f>
        <v>6297855</v>
      </c>
      <c r="D28" s="10" t="n">
        <f aca="false">SUM(D29:D31)</f>
        <v>51</v>
      </c>
      <c r="E28" s="10" t="n">
        <f aca="false">SUM(E29:E31)</f>
        <v>452920</v>
      </c>
      <c r="F28" s="10" t="n">
        <f aca="false">SUM(F29:F31)</f>
        <v>106539</v>
      </c>
      <c r="G28" s="10" t="n">
        <f aca="false">SUM(G29:G31)</f>
        <v>477488</v>
      </c>
      <c r="H28" s="10" t="n">
        <f aca="false">SUM(H29:H31)</f>
        <v>445866</v>
      </c>
      <c r="I28" s="10" t="n">
        <f aca="false">SUM(I29:I31)</f>
        <v>1673</v>
      </c>
      <c r="J28" s="10" t="n">
        <f aca="false">SUM(J29:J31)</f>
        <v>12632</v>
      </c>
      <c r="K28" s="10" t="n">
        <f aca="false">SUM(K29:K31)</f>
        <v>31238</v>
      </c>
      <c r="L28" s="10" t="n">
        <f aca="false">SUM(L29:L31)</f>
        <v>1687166</v>
      </c>
      <c r="M28" s="10" t="n">
        <f aca="false">SUM(M29:M31)</f>
        <v>339094</v>
      </c>
      <c r="N28" s="10" t="n">
        <f aca="false">SUM(N29:N31)</f>
        <v>67466</v>
      </c>
      <c r="O28" s="10" t="n">
        <f aca="false">SUM(O29:O31)</f>
        <v>67</v>
      </c>
      <c r="P28" s="10" t="n">
        <f aca="false">SUM(P29:P31)</f>
        <v>139840</v>
      </c>
      <c r="Q28" s="10" t="n">
        <f aca="false">SUM(Q29:Q31)</f>
        <v>180495</v>
      </c>
      <c r="R28" s="10" t="n">
        <f aca="false">SUM(R29:R31)</f>
        <v>1430</v>
      </c>
      <c r="S28" s="10" t="n">
        <f aca="false">SUM(S29:S31)</f>
        <v>391</v>
      </c>
      <c r="T28" s="10" t="n">
        <f aca="false">SUM(T29:T31)</f>
        <v>25</v>
      </c>
      <c r="U28" s="10" t="n">
        <f aca="false">SUM(U29:U31)</f>
        <v>5954</v>
      </c>
      <c r="V28" s="10" t="n">
        <f aca="false">SUM(V29:V31)</f>
        <v>564</v>
      </c>
      <c r="W28" s="10" t="n">
        <f aca="false">SUM(W29:W31)</f>
        <v>19169</v>
      </c>
    </row>
    <row r="29" customFormat="false" ht="14.25" hidden="false" customHeight="true" outlineLevel="0" collapsed="false">
      <c r="A29" s="0" t="s">
        <v>73</v>
      </c>
      <c r="B29" s="0" t="n">
        <f aca="false">SUM(C29:W29)</f>
        <v>3917530</v>
      </c>
      <c r="C29" s="0" t="n">
        <v>2393479</v>
      </c>
      <c r="D29" s="0" t="n">
        <v>17</v>
      </c>
      <c r="E29" s="0" t="n">
        <v>188289</v>
      </c>
      <c r="F29" s="0" t="n">
        <v>47229</v>
      </c>
      <c r="G29" s="0" t="n">
        <v>201067</v>
      </c>
      <c r="H29" s="0" t="n">
        <v>184636</v>
      </c>
      <c r="I29" s="0" t="n">
        <v>514</v>
      </c>
      <c r="J29" s="0" t="n">
        <v>7323</v>
      </c>
      <c r="K29" s="0" t="n">
        <v>11201</v>
      </c>
      <c r="L29" s="0" t="n">
        <v>589140</v>
      </c>
      <c r="M29" s="0" t="n">
        <v>136807</v>
      </c>
      <c r="N29" s="0" t="n">
        <v>25789</v>
      </c>
      <c r="O29" s="0" t="n">
        <v>20</v>
      </c>
      <c r="P29" s="0" t="n">
        <v>53460</v>
      </c>
      <c r="Q29" s="0" t="n">
        <v>70344</v>
      </c>
      <c r="R29" s="0" t="n">
        <v>470</v>
      </c>
      <c r="S29" s="0" t="n">
        <v>89</v>
      </c>
      <c r="T29" s="0" t="n">
        <v>7</v>
      </c>
      <c r="U29" s="0" t="n">
        <v>1061</v>
      </c>
      <c r="V29" s="0" t="n">
        <v>265</v>
      </c>
      <c r="W29" s="0" t="n">
        <v>6323</v>
      </c>
    </row>
    <row r="30" customFormat="false" ht="12.75" hidden="false" customHeight="false" outlineLevel="0" collapsed="false">
      <c r="A30" s="0" t="s">
        <v>74</v>
      </c>
      <c r="B30" s="0" t="n">
        <f aca="false">SUM(C30:W30)</f>
        <v>3792533</v>
      </c>
      <c r="C30" s="0" t="n">
        <v>2395721</v>
      </c>
      <c r="D30" s="0" t="n">
        <v>31</v>
      </c>
      <c r="E30" s="0" t="n">
        <v>158857</v>
      </c>
      <c r="F30" s="0" t="n">
        <v>31256</v>
      </c>
      <c r="G30" s="0" t="n">
        <v>161532</v>
      </c>
      <c r="H30" s="0" t="n">
        <v>163228</v>
      </c>
      <c r="I30" s="0" t="n">
        <v>744</v>
      </c>
      <c r="J30" s="0" t="n">
        <v>3886</v>
      </c>
      <c r="K30" s="0" t="n">
        <v>12981</v>
      </c>
      <c r="L30" s="0" t="n">
        <v>605619</v>
      </c>
      <c r="M30" s="0" t="n">
        <v>92874</v>
      </c>
      <c r="N30" s="0" t="n">
        <v>28414</v>
      </c>
      <c r="O30" s="0" t="n">
        <v>37</v>
      </c>
      <c r="P30" s="0" t="n">
        <v>56294</v>
      </c>
      <c r="Q30" s="0" t="n">
        <v>70172</v>
      </c>
      <c r="R30" s="0" t="n">
        <v>359</v>
      </c>
      <c r="S30" s="0" t="n">
        <v>12</v>
      </c>
      <c r="T30" s="0" t="n">
        <v>10</v>
      </c>
      <c r="U30" s="0" t="n">
        <v>3349</v>
      </c>
      <c r="V30" s="0" t="n">
        <v>195</v>
      </c>
      <c r="W30" s="0" t="n">
        <v>6962</v>
      </c>
    </row>
    <row r="31" customFormat="false" ht="12.75" hidden="false" customHeight="false" outlineLevel="0" collapsed="false">
      <c r="A31" s="0" t="s">
        <v>75</v>
      </c>
      <c r="B31" s="0" t="n">
        <f aca="false">SUM(C31:W31)</f>
        <v>2557860</v>
      </c>
      <c r="C31" s="0" t="n">
        <v>1508655</v>
      </c>
      <c r="D31" s="0" t="n">
        <v>3</v>
      </c>
      <c r="E31" s="0" t="n">
        <v>105774</v>
      </c>
      <c r="F31" s="0" t="n">
        <v>28054</v>
      </c>
      <c r="G31" s="0" t="n">
        <v>114889</v>
      </c>
      <c r="H31" s="0" t="n">
        <v>98002</v>
      </c>
      <c r="I31" s="0" t="n">
        <v>415</v>
      </c>
      <c r="J31" s="0" t="n">
        <v>1423</v>
      </c>
      <c r="K31" s="0" t="n">
        <v>7056</v>
      </c>
      <c r="L31" s="0" t="n">
        <v>492407</v>
      </c>
      <c r="M31" s="0" t="n">
        <v>109413</v>
      </c>
      <c r="N31" s="0" t="n">
        <v>13263</v>
      </c>
      <c r="O31" s="0" t="n">
        <v>10</v>
      </c>
      <c r="P31" s="0" t="n">
        <v>30086</v>
      </c>
      <c r="Q31" s="0" t="n">
        <v>39979</v>
      </c>
      <c r="R31" s="0" t="n">
        <v>601</v>
      </c>
      <c r="S31" s="0" t="n">
        <v>290</v>
      </c>
      <c r="T31" s="0" t="n">
        <v>8</v>
      </c>
      <c r="U31" s="0" t="n">
        <v>1544</v>
      </c>
      <c r="V31" s="0" t="n">
        <v>104</v>
      </c>
      <c r="W31" s="0" t="n">
        <v>5884</v>
      </c>
    </row>
    <row r="32" customFormat="false" ht="21" hidden="false" customHeight="true" outlineLevel="0" collapsed="false">
      <c r="A32" s="15" t="s">
        <v>76</v>
      </c>
      <c r="B32" s="10" t="n">
        <f aca="false">SUM(C32:W32)</f>
        <v>4083305</v>
      </c>
      <c r="C32" s="16" t="n">
        <f aca="false">SUM(C33:C36)</f>
        <v>2176477</v>
      </c>
      <c r="D32" s="16" t="n">
        <f aca="false">SUM(D33:D36)</f>
        <v>21</v>
      </c>
      <c r="E32" s="16" t="n">
        <f aca="false">SUM(E33:E36)</f>
        <v>161334</v>
      </c>
      <c r="F32" s="16" t="n">
        <f aca="false">SUM(F33:F36)</f>
        <v>32405</v>
      </c>
      <c r="G32" s="16" t="n">
        <f aca="false">SUM(G33:G36)</f>
        <v>263174</v>
      </c>
      <c r="H32" s="16" t="n">
        <f aca="false">SUM(H33:H36)</f>
        <v>195083</v>
      </c>
      <c r="I32" s="16" t="n">
        <f aca="false">SUM(I33:I36)</f>
        <v>411</v>
      </c>
      <c r="J32" s="16" t="n">
        <f aca="false">SUM(J33:J36)</f>
        <v>3528</v>
      </c>
      <c r="K32" s="16" t="n">
        <f aca="false">SUM(K33:K36)</f>
        <v>12596</v>
      </c>
      <c r="L32" s="16" t="n">
        <f aca="false">SUM(L33:L36)</f>
        <v>841831</v>
      </c>
      <c r="M32" s="16" t="n">
        <f aca="false">SUM(M33:M36)</f>
        <v>222642</v>
      </c>
      <c r="N32" s="16" t="n">
        <f aca="false">SUM(N33:N36)</f>
        <v>29362</v>
      </c>
      <c r="O32" s="16" t="n">
        <f aca="false">SUM(O33:O36)</f>
        <v>4</v>
      </c>
      <c r="P32" s="16" t="n">
        <f aca="false">SUM(P33:P36)</f>
        <v>76749</v>
      </c>
      <c r="Q32" s="16" t="n">
        <f aca="false">SUM(Q33:Q36)</f>
        <v>56239</v>
      </c>
      <c r="R32" s="16" t="n">
        <f aca="false">SUM(R33:R36)</f>
        <v>974</v>
      </c>
      <c r="S32" s="16" t="n">
        <f aca="false">SUM(S33:S36)</f>
        <v>392</v>
      </c>
      <c r="T32" s="16" t="n">
        <f aca="false">SUM(T33:T36)</f>
        <v>3</v>
      </c>
      <c r="U32" s="16" t="n">
        <f aca="false">SUM(U33:U36)</f>
        <v>517</v>
      </c>
      <c r="V32" s="16" t="n">
        <f aca="false">SUM(V33:V36)</f>
        <v>341</v>
      </c>
      <c r="W32" s="16" t="n">
        <f aca="false">SUM(W33:W36)</f>
        <v>9222</v>
      </c>
    </row>
    <row r="33" customFormat="false" ht="14.25" hidden="false" customHeight="true" outlineLevel="0" collapsed="false">
      <c r="A33" s="17" t="s">
        <v>77</v>
      </c>
      <c r="B33" s="0" t="n">
        <f aca="false">SUM(C33:W33)</f>
        <v>939670</v>
      </c>
      <c r="C33" s="0" t="n">
        <v>721987</v>
      </c>
      <c r="D33" s="0" t="n">
        <v>11</v>
      </c>
      <c r="E33" s="0" t="n">
        <v>16284</v>
      </c>
      <c r="F33" s="0" t="n">
        <v>1472</v>
      </c>
      <c r="G33" s="0" t="n">
        <v>42916</v>
      </c>
      <c r="H33" s="0" t="n">
        <v>41198</v>
      </c>
      <c r="I33" s="0" t="n">
        <v>172</v>
      </c>
      <c r="J33" s="0" t="n">
        <v>415</v>
      </c>
      <c r="K33" s="0" t="n">
        <v>5325</v>
      </c>
      <c r="L33" s="0" t="n">
        <v>76506</v>
      </c>
      <c r="M33" s="0" t="n">
        <v>6739</v>
      </c>
      <c r="N33" s="0" t="n">
        <v>6581</v>
      </c>
      <c r="O33" s="0" t="n">
        <v>1</v>
      </c>
      <c r="P33" s="0" t="n">
        <v>13689</v>
      </c>
      <c r="Q33" s="0" t="n">
        <v>1918</v>
      </c>
      <c r="R33" s="0" t="n">
        <v>610</v>
      </c>
      <c r="S33" s="0" t="n">
        <v>111</v>
      </c>
      <c r="T33" s="0" t="n">
        <v>1</v>
      </c>
      <c r="U33" s="0" t="n">
        <v>400</v>
      </c>
      <c r="V33" s="0" t="n">
        <v>72</v>
      </c>
      <c r="W33" s="0" t="n">
        <v>3262</v>
      </c>
    </row>
    <row r="34" customFormat="false" ht="12.75" hidden="false" customHeight="false" outlineLevel="0" collapsed="false">
      <c r="A34" s="0" t="s">
        <v>78</v>
      </c>
      <c r="B34" s="0" t="n">
        <f aca="false">SUM(C34:W34)</f>
        <v>1670861</v>
      </c>
      <c r="C34" s="0" t="n">
        <v>840078</v>
      </c>
      <c r="D34" s="0" t="n">
        <v>0</v>
      </c>
      <c r="E34" s="0" t="n">
        <v>69762</v>
      </c>
      <c r="F34" s="0" t="n">
        <v>11956</v>
      </c>
      <c r="G34" s="0" t="n">
        <v>104489</v>
      </c>
      <c r="H34" s="0" t="n">
        <v>82633</v>
      </c>
      <c r="I34" s="0" t="n">
        <v>133</v>
      </c>
      <c r="J34" s="0" t="n">
        <v>1667</v>
      </c>
      <c r="K34" s="0" t="n">
        <v>4098</v>
      </c>
      <c r="L34" s="0" t="n">
        <v>377812</v>
      </c>
      <c r="M34" s="0" t="n">
        <v>99096</v>
      </c>
      <c r="N34" s="0" t="n">
        <v>12583</v>
      </c>
      <c r="O34" s="0" t="n">
        <v>0</v>
      </c>
      <c r="P34" s="0" t="n">
        <v>40900</v>
      </c>
      <c r="Q34" s="0" t="n">
        <v>22315</v>
      </c>
      <c r="R34" s="0" t="n">
        <v>106</v>
      </c>
      <c r="S34" s="0" t="n">
        <v>163</v>
      </c>
      <c r="T34" s="0" t="n">
        <v>2</v>
      </c>
      <c r="U34" s="0" t="n">
        <v>32</v>
      </c>
      <c r="V34" s="0" t="n">
        <v>120</v>
      </c>
      <c r="W34" s="0" t="n">
        <v>2916</v>
      </c>
    </row>
    <row r="35" customFormat="false" ht="12.75" hidden="false" customHeight="false" outlineLevel="0" collapsed="false">
      <c r="A35" s="0" t="s">
        <v>79</v>
      </c>
      <c r="B35" s="0" t="n">
        <f aca="false">SUM(C35:W35)</f>
        <v>773267</v>
      </c>
      <c r="C35" s="0" t="n">
        <v>277967</v>
      </c>
      <c r="D35" s="0" t="n">
        <v>0</v>
      </c>
      <c r="E35" s="0" t="n">
        <v>41773</v>
      </c>
      <c r="F35" s="0" t="n">
        <v>12478</v>
      </c>
      <c r="G35" s="0" t="n">
        <v>64974</v>
      </c>
      <c r="H35" s="0" t="n">
        <v>35376</v>
      </c>
      <c r="I35" s="0" t="n">
        <v>11</v>
      </c>
      <c r="J35" s="0" t="n">
        <v>586</v>
      </c>
      <c r="K35" s="0" t="n">
        <v>1685</v>
      </c>
      <c r="L35" s="0" t="n">
        <v>224631</v>
      </c>
      <c r="M35" s="0" t="n">
        <v>74431</v>
      </c>
      <c r="N35" s="0" t="n">
        <v>5360</v>
      </c>
      <c r="O35" s="0" t="n">
        <v>3</v>
      </c>
      <c r="P35" s="0" t="n">
        <v>11124</v>
      </c>
      <c r="Q35" s="0" t="n">
        <v>20923</v>
      </c>
      <c r="R35" s="0" t="n">
        <v>104</v>
      </c>
      <c r="S35" s="0" t="n">
        <v>41</v>
      </c>
      <c r="T35" s="0" t="n">
        <v>0</v>
      </c>
      <c r="U35" s="0" t="n">
        <v>6</v>
      </c>
      <c r="V35" s="0" t="n">
        <v>79</v>
      </c>
      <c r="W35" s="0" t="n">
        <v>1715</v>
      </c>
    </row>
    <row r="36" customFormat="false" ht="12.75" hidden="false" customHeight="false" outlineLevel="0" collapsed="false">
      <c r="A36" s="0" t="s">
        <v>80</v>
      </c>
      <c r="B36" s="0" t="n">
        <f aca="false">SUM(C36:W36)</f>
        <v>699507</v>
      </c>
      <c r="C36" s="0" t="n">
        <v>336445</v>
      </c>
      <c r="D36" s="0" t="n">
        <v>10</v>
      </c>
      <c r="E36" s="0" t="n">
        <v>33515</v>
      </c>
      <c r="F36" s="0" t="n">
        <v>6499</v>
      </c>
      <c r="G36" s="0" t="n">
        <v>50795</v>
      </c>
      <c r="H36" s="0" t="n">
        <v>35876</v>
      </c>
      <c r="I36" s="0" t="n">
        <v>95</v>
      </c>
      <c r="J36" s="0" t="n">
        <v>860</v>
      </c>
      <c r="K36" s="0" t="n">
        <v>1488</v>
      </c>
      <c r="L36" s="0" t="n">
        <v>162882</v>
      </c>
      <c r="M36" s="0" t="n">
        <v>42376</v>
      </c>
      <c r="N36" s="0" t="n">
        <v>4838</v>
      </c>
      <c r="O36" s="0" t="n">
        <v>0</v>
      </c>
      <c r="P36" s="0" t="n">
        <v>11036</v>
      </c>
      <c r="Q36" s="0" t="n">
        <v>11083</v>
      </c>
      <c r="R36" s="0" t="n">
        <v>154</v>
      </c>
      <c r="S36" s="0" t="n">
        <v>77</v>
      </c>
      <c r="T36" s="0" t="n">
        <v>0</v>
      </c>
      <c r="U36" s="0" t="n">
        <v>79</v>
      </c>
      <c r="V36" s="0" t="n">
        <v>70</v>
      </c>
      <c r="W36" s="0" t="n">
        <v>1329</v>
      </c>
    </row>
    <row r="37" customFormat="false" ht="6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21.75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customFormat="false" ht="12.75" hidden="false" customHeight="false" outlineLevel="0" collapsed="false">
      <c r="A40" s="10" t="s">
        <v>81</v>
      </c>
    </row>
    <row r="41" customFormat="false" ht="40.5" hidden="false" customHeight="true" outlineLevel="0" collapsed="false">
      <c r="A41" s="3" t="s">
        <v>48</v>
      </c>
      <c r="B41" s="21" t="s">
        <v>47</v>
      </c>
      <c r="C41" s="11" t="s">
        <v>3</v>
      </c>
      <c r="D41" s="11" t="s">
        <v>21</v>
      </c>
      <c r="E41" s="11" t="s">
        <v>11</v>
      </c>
      <c r="F41" s="11" t="s">
        <v>13</v>
      </c>
      <c r="G41" s="11" t="s">
        <v>7</v>
      </c>
      <c r="H41" s="11" t="s">
        <v>2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33</v>
      </c>
      <c r="R41" s="11" t="s">
        <v>15</v>
      </c>
      <c r="S41" s="11" t="s">
        <v>35</v>
      </c>
      <c r="T41" s="11" t="s">
        <v>41</v>
      </c>
      <c r="U41" s="11" t="s">
        <v>5</v>
      </c>
      <c r="V41" s="11" t="s">
        <v>27</v>
      </c>
      <c r="W41" s="11" t="s">
        <v>37</v>
      </c>
    </row>
    <row r="42" customFormat="false" ht="12.75" hidden="false" customHeight="false" outlineLevel="0" collapsed="false">
      <c r="A42" s="3"/>
      <c r="B42" s="22" t="n">
        <v>47642360</v>
      </c>
      <c r="C42" s="23" t="n">
        <v>28921658</v>
      </c>
      <c r="D42" s="23" t="n">
        <v>8742726</v>
      </c>
      <c r="E42" s="23" t="n">
        <v>2308651</v>
      </c>
      <c r="F42" s="23" t="n">
        <v>2214622</v>
      </c>
      <c r="G42" s="23" t="n">
        <v>1811899</v>
      </c>
      <c r="H42" s="23" t="n">
        <v>1532597</v>
      </c>
      <c r="I42" s="23" t="n">
        <v>554570</v>
      </c>
      <c r="J42" s="23" t="n">
        <v>479303</v>
      </c>
      <c r="K42" s="23" t="n">
        <v>365803</v>
      </c>
      <c r="L42" s="23" t="n">
        <v>292801</v>
      </c>
      <c r="M42" s="23" t="n">
        <v>207654</v>
      </c>
      <c r="N42" s="23" t="n">
        <v>91859</v>
      </c>
      <c r="O42" s="23" t="n">
        <v>83509</v>
      </c>
      <c r="P42" s="23" t="n">
        <v>14077</v>
      </c>
      <c r="Q42" s="23" t="n">
        <v>7324</v>
      </c>
      <c r="R42" s="23" t="n">
        <v>6987</v>
      </c>
      <c r="S42" s="23" t="n">
        <v>3273</v>
      </c>
      <c r="T42" s="23" t="n">
        <v>2593</v>
      </c>
      <c r="U42" s="23" t="n">
        <v>214</v>
      </c>
      <c r="V42" s="23" t="n">
        <v>151</v>
      </c>
      <c r="W42" s="23" t="n">
        <v>89</v>
      </c>
    </row>
    <row r="43" customFormat="false" ht="12.75" hidden="false" customHeight="false" outlineLevel="0" collapsed="false">
      <c r="A43" s="3"/>
      <c r="B43" s="24" t="n">
        <v>1</v>
      </c>
      <c r="C43" s="25" t="n">
        <v>60.705762686819</v>
      </c>
      <c r="D43" s="25" t="n">
        <v>18.3507408113284</v>
      </c>
      <c r="E43" s="25" t="n">
        <v>4.84579479270129</v>
      </c>
      <c r="F43" s="25" t="n">
        <v>4.64843051435739</v>
      </c>
      <c r="G43" s="25" t="n">
        <v>3.80312604161507</v>
      </c>
      <c r="H43" s="25" t="n">
        <v>3.21687884479274</v>
      </c>
      <c r="I43" s="25" t="n">
        <v>1.16402713887389</v>
      </c>
      <c r="J43" s="25" t="n">
        <v>1.00604378120647</v>
      </c>
      <c r="K43" s="25" t="n">
        <v>0.76781041073532</v>
      </c>
      <c r="L43" s="25" t="n">
        <v>0.614581225615188</v>
      </c>
      <c r="M43" s="25" t="n">
        <v>0.435860020368428</v>
      </c>
      <c r="N43" s="25" t="n">
        <v>0.192809508177177</v>
      </c>
      <c r="O43" s="25" t="n">
        <v>0.175283088411237</v>
      </c>
      <c r="P43" s="25" t="n">
        <v>0.029547234855704</v>
      </c>
      <c r="Q43" s="25" t="n">
        <v>0.0153728740557773</v>
      </c>
      <c r="R43" s="25" t="n">
        <v>0.0146655203478585</v>
      </c>
      <c r="S43" s="25" t="n">
        <v>0.00686993675376283</v>
      </c>
      <c r="T43" s="25" t="n">
        <v>0.00544263550336297</v>
      </c>
      <c r="U43" s="25" t="n">
        <v>0.000449180099390542</v>
      </c>
      <c r="V43" s="25" t="n">
        <v>0.00031694483648585</v>
      </c>
      <c r="W43" s="25" t="n">
        <v>0.000186808546008216</v>
      </c>
    </row>
    <row r="44" customFormat="false" ht="5.25" hidden="false" customHeight="true" outlineLevel="0" collapsed="false"/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3.5" hidden="false" customHeight="false" outlineLevel="0" collapsed="false">
      <c r="A46" s="26" t="s">
        <v>82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Denatran/CGIE</cp:lastModifiedBy>
  <cp:lastPrinted>2006-02-24T14:15:11Z</cp:lastPrinted>
  <dcterms:modified xsi:type="dcterms:W3CDTF">2007-09-04T19:28:36Z</dcterms:modified>
  <cp:revision>0</cp:revision>
  <dc:subject/>
  <dc:title/>
</cp:coreProperties>
</file>